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86622"/>
        <c:axId val="51117821"/>
      </c:lineChart>
      <c:catAx>
        <c:axId val="8618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7821"/>
        <c:crossesAt val="0"/>
        <c:auto val="1"/>
        <c:lblAlgn val="ctr"/>
        <c:lblOffset val="100"/>
        <c:noMultiLvlLbl val="0"/>
      </c:catAx>
      <c:valAx>
        <c:axId val="51117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6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2020"/>
        <c:axId val="82326364"/>
      </c:lineChart>
      <c:catAx>
        <c:axId val="5056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6364"/>
        <c:crossesAt val="0"/>
        <c:auto val="1"/>
        <c:lblAlgn val="ctr"/>
        <c:lblOffset val="100"/>
        <c:noMultiLvlLbl val="0"/>
      </c:catAx>
      <c:valAx>
        <c:axId val="82326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2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9001"/>
        <c:axId val="16902685"/>
      </c:lineChart>
      <c:catAx>
        <c:axId val="896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2685"/>
        <c:crossesAt val="0"/>
        <c:auto val="1"/>
        <c:lblAlgn val="ctr"/>
        <c:lblOffset val="100"/>
        <c:noMultiLvlLbl val="0"/>
      </c:catAx>
      <c:valAx>
        <c:axId val="16902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51063"/>
        <c:axId val="30572988"/>
      </c:lineChart>
      <c:catAx>
        <c:axId val="9475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2988"/>
        <c:crossesAt val="0"/>
        <c:auto val="1"/>
        <c:lblAlgn val="ctr"/>
        <c:lblOffset val="100"/>
        <c:noMultiLvlLbl val="0"/>
      </c:catAx>
      <c:valAx>
        <c:axId val="30572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1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